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3915642"/>
        <c:axId val="124524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4409521"/>
        <c:axId val="73164878"/>
      </c:scatterChart>
      <c:valAx>
        <c:axId val="539156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452408"/>
        <c:crossesAt val="0"/>
        <c:crossBetween val="midCat"/>
      </c:valAx>
      <c:valAx>
        <c:axId val="124524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915642"/>
        <c:crossesAt val="0"/>
        <c:crossBetween val="midCat"/>
      </c:valAx>
      <c:valAx>
        <c:axId val="34409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64878"/>
        <c:crossBetween val="midCat"/>
      </c:valAx>
      <c:valAx>
        <c:axId val="731648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4095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