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13866871"/>
        <c:axId val="3284516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1037599"/>
        <c:axId val="5360626"/>
      </c:scatterChart>
      <c:valAx>
        <c:axId val="1386687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45166"/>
        <c:crossesAt val="0"/>
        <c:crossBetween val="midCat"/>
      </c:valAx>
      <c:valAx>
        <c:axId val="32845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66871"/>
        <c:crossesAt val="0"/>
        <c:crossBetween val="midCat"/>
      </c:valAx>
      <c:valAx>
        <c:axId val="7103759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26"/>
        <c:crossBetween val="midCat"/>
      </c:valAx>
      <c:valAx>
        <c:axId val="536062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10375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63088723"/>
        <c:axId val="9259450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95177800"/>
        <c:axId val="83542170"/>
      </c:scatterChart>
      <c:valAx>
        <c:axId val="630887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4501"/>
        <c:crossesAt val="0"/>
        <c:crossBetween val="midCat"/>
      </c:valAx>
      <c:valAx>
        <c:axId val="9259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3088723"/>
        <c:crossesAt val="0"/>
        <c:crossBetween val="midCat"/>
      </c:valAx>
      <c:valAx>
        <c:axId val="9517780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2170"/>
        <c:crossBetween val="midCat"/>
      </c:valAx>
      <c:valAx>
        <c:axId val="835421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51778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