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8498810"/>
        <c:axId val="8980653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43598760"/>
        <c:axId val="14959561"/>
      </c:scatterChart>
      <c:valAx>
        <c:axId val="3849881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806539"/>
        <c:crossesAt val="0"/>
        <c:crossBetween val="midCat"/>
      </c:valAx>
      <c:valAx>
        <c:axId val="8980653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8498810"/>
        <c:crossesAt val="0"/>
        <c:crossBetween val="midCat"/>
      </c:valAx>
      <c:valAx>
        <c:axId val="435987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959561"/>
        <c:crossBetween val="midCat"/>
      </c:valAx>
      <c:valAx>
        <c:axId val="14959561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59876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