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44422605"/>
        <c:axId val="67535058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95709254"/>
        <c:axId val="19322715"/>
      </c:scatterChart>
      <c:valAx>
        <c:axId val="44422605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535058"/>
        <c:crossesAt val="0"/>
        <c:crossBetween val="midCat"/>
      </c:valAx>
      <c:valAx>
        <c:axId val="67535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22605"/>
        <c:crossesAt val="0"/>
        <c:crossBetween val="midCat"/>
      </c:valAx>
      <c:valAx>
        <c:axId val="95709254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2715"/>
        <c:crossBetween val="midCat"/>
      </c:valAx>
      <c:valAx>
        <c:axId val="19322715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9570925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83084839"/>
        <c:axId val="43855924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50360019"/>
        <c:axId val="67732036"/>
      </c:scatterChart>
      <c:valAx>
        <c:axId val="8308483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5924"/>
        <c:crossesAt val="0"/>
        <c:crossBetween val="midCat"/>
      </c:valAx>
      <c:valAx>
        <c:axId val="43855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83084839"/>
        <c:crossesAt val="0"/>
        <c:crossBetween val="midCat"/>
      </c:valAx>
      <c:valAx>
        <c:axId val="5036001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32036"/>
        <c:crossBetween val="midCat"/>
      </c:valAx>
      <c:valAx>
        <c:axId val="677320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503600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