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3621861"/>
        <c:axId val="4811491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85416517"/>
        <c:axId val="57925571"/>
      </c:scatterChart>
      <c:valAx>
        <c:axId val="93621861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14911"/>
        <c:crossesAt val="0"/>
        <c:crossBetween val="midCat"/>
      </c:valAx>
      <c:valAx>
        <c:axId val="4811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21861"/>
        <c:crossesAt val="0"/>
        <c:crossBetween val="midCat"/>
      </c:valAx>
      <c:valAx>
        <c:axId val="8541651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571"/>
        <c:crossBetween val="midCat"/>
      </c:valAx>
      <c:valAx>
        <c:axId val="5792557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54165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20637036"/>
        <c:axId val="7202022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71568136"/>
        <c:axId val="94212127"/>
      </c:scatterChart>
      <c:valAx>
        <c:axId val="20637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0225"/>
        <c:crossesAt val="0"/>
        <c:crossBetween val="midCat"/>
      </c:valAx>
      <c:valAx>
        <c:axId val="7202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0637036"/>
        <c:crossesAt val="0"/>
        <c:crossBetween val="midCat"/>
      </c:valAx>
      <c:valAx>
        <c:axId val="7156813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2127"/>
        <c:crossBetween val="midCat"/>
      </c:valAx>
      <c:valAx>
        <c:axId val="942121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15681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