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7696293"/>
        <c:axId val="31462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559931"/>
        <c:axId val="81951788"/>
      </c:scatterChart>
      <c:valAx>
        <c:axId val="476962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46226"/>
        <c:crossesAt val="0"/>
        <c:crossBetween val="midCat"/>
      </c:valAx>
      <c:valAx>
        <c:axId val="31462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696293"/>
        <c:crossesAt val="0"/>
        <c:crossBetween val="midCat"/>
      </c:valAx>
      <c:valAx>
        <c:axId val="87559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51788"/>
        <c:crossBetween val="midCat"/>
      </c:valAx>
      <c:valAx>
        <c:axId val="819517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5599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