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7237932"/>
        <c:axId val="354109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8980849"/>
        <c:axId val="47855638"/>
      </c:scatterChart>
      <c:valAx>
        <c:axId val="172379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410964"/>
        <c:crossesAt val="0"/>
        <c:crossBetween val="midCat"/>
      </c:valAx>
      <c:valAx>
        <c:axId val="354109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237932"/>
        <c:crossesAt val="0"/>
        <c:crossBetween val="midCat"/>
      </c:valAx>
      <c:valAx>
        <c:axId val="78980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5638"/>
        <c:crossBetween val="midCat"/>
      </c:valAx>
      <c:valAx>
        <c:axId val="478556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808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