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10133126"/>
        <c:axId val="1616179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99071365"/>
        <c:axId val="41504322"/>
      </c:scatterChart>
      <c:valAx>
        <c:axId val="1013312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161791"/>
        <c:crossesAt val="0"/>
        <c:crossBetween val="midCat"/>
      </c:valAx>
      <c:valAx>
        <c:axId val="1616179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133126"/>
        <c:crossesAt val="0"/>
        <c:crossBetween val="midCat"/>
      </c:valAx>
      <c:valAx>
        <c:axId val="990713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04322"/>
        <c:crossBetween val="midCat"/>
      </c:valAx>
      <c:valAx>
        <c:axId val="4150432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907136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