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040205"/>
        <c:axId val="172682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58424"/>
        <c:axId val="88026618"/>
      </c:scatterChart>
      <c:valAx>
        <c:axId val="400402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268218"/>
        <c:crossesAt val="0"/>
        <c:crossBetween val="midCat"/>
      </c:valAx>
      <c:valAx>
        <c:axId val="172682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040205"/>
        <c:crossesAt val="0"/>
        <c:crossBetween val="midCat"/>
      </c:valAx>
      <c:valAx>
        <c:axId val="49584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026618"/>
        <c:crossBetween val="midCat"/>
      </c:valAx>
      <c:valAx>
        <c:axId val="880266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584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011899"/>
        <c:axId val="667630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941171"/>
        <c:axId val="94432210"/>
      </c:scatterChart>
      <c:valAx>
        <c:axId val="410118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763031"/>
        <c:crossesAt val="0"/>
        <c:crossBetween val="midCat"/>
      </c:valAx>
      <c:valAx>
        <c:axId val="667630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011899"/>
        <c:crossesAt val="0"/>
        <c:crossBetween val="midCat"/>
      </c:valAx>
      <c:valAx>
        <c:axId val="259411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432210"/>
        <c:crossBetween val="midCat"/>
      </c:valAx>
      <c:valAx>
        <c:axId val="9443221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9411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