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0132387"/>
        <c:axId val="6024417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36021"/>
        <c:axId val="18799850"/>
      </c:scatterChart>
      <c:valAx>
        <c:axId val="701323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244179"/>
        <c:crossesAt val="0"/>
        <c:crossBetween val="midCat"/>
      </c:valAx>
      <c:valAx>
        <c:axId val="6024417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132387"/>
        <c:crossesAt val="0"/>
        <c:crossBetween val="midCat"/>
      </c:valAx>
      <c:valAx>
        <c:axId val="3236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99850"/>
        <c:crossBetween val="midCat"/>
      </c:valAx>
      <c:valAx>
        <c:axId val="1879985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360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